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72">
  <si>
    <t xml:space="preserve">Pick and Place File</t>
  </si>
  <si>
    <t xml:space="preserve">Legend for column headings</t>
  </si>
  <si>
    <t xml:space="preserve">Project Name:</t>
  </si>
  <si>
    <t xml:space="preserve">Automotive Resistive Bridge Pressure Sensor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0793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0793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16/2016 7:23:10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180</t>
  </si>
  <si>
    <t xml:space="preserve">728.102</t>
  </si>
  <si>
    <t xml:space="preserve">675</t>
  </si>
  <si>
    <t xml:space="preserve">759.598</t>
  </si>
  <si>
    <t xml:space="preserve">18.4938</t>
  </si>
  <si>
    <t xml:space="preserve">17.145</t>
  </si>
  <si>
    <t xml:space="preserve">19.2938</t>
  </si>
  <si>
    <t xml:space="preserve">C2</t>
  </si>
  <si>
    <t xml:space="preserve">0402</t>
  </si>
  <si>
    <t xml:space="preserve">90</t>
  </si>
  <si>
    <t xml:space="preserve">407.449</t>
  </si>
  <si>
    <t xml:space="preserve">411</t>
  </si>
  <si>
    <t xml:space="preserve">387.378</t>
  </si>
  <si>
    <t xml:space="preserve">10.3492</t>
  </si>
  <si>
    <t xml:space="preserve">10.4394</t>
  </si>
  <si>
    <t xml:space="preserve">9.8394</t>
  </si>
  <si>
    <t xml:space="preserve">C3</t>
  </si>
  <si>
    <t xml:space="preserve">454</t>
  </si>
  <si>
    <t xml:space="preserve">11.5316</t>
  </si>
  <si>
    <t xml:space="preserve">C4</t>
  </si>
  <si>
    <t xml:space="preserve">589.102</t>
  </si>
  <si>
    <t xml:space="preserve">357</t>
  </si>
  <si>
    <t xml:space="preserve">619.102</t>
  </si>
  <si>
    <t xml:space="preserve">14.9632</t>
  </si>
  <si>
    <t xml:space="preserve">9.0678</t>
  </si>
  <si>
    <t xml:space="preserve">15.7252</t>
  </si>
  <si>
    <t xml:space="preserve">C5</t>
  </si>
  <si>
    <t xml:space="preserve">270</t>
  </si>
  <si>
    <t xml:space="preserve">95.102</t>
  </si>
  <si>
    <t xml:space="preserve">250</t>
  </si>
  <si>
    <t xml:space="preserve">281.496</t>
  </si>
  <si>
    <t xml:space="preserve">2.4156</t>
  </si>
  <si>
    <t xml:space="preserve">6.35</t>
  </si>
  <si>
    <t xml:space="preserve">7.15</t>
  </si>
  <si>
    <t xml:space="preserve">C6</t>
  </si>
  <si>
    <t xml:space="preserve">349.102</t>
  </si>
  <si>
    <t xml:space="preserve">385</t>
  </si>
  <si>
    <t xml:space="preserve">415</t>
  </si>
  <si>
    <t xml:space="preserve">8.8672</t>
  </si>
  <si>
    <t xml:space="preserve">9.779</t>
  </si>
  <si>
    <t xml:space="preserve">10.541</t>
  </si>
  <si>
    <t xml:space="preserve">C7</t>
  </si>
  <si>
    <t xml:space="preserve">611.102</t>
  </si>
  <si>
    <t xml:space="preserve">135</t>
  </si>
  <si>
    <t xml:space="preserve">167.677</t>
  </si>
  <si>
    <t xml:space="preserve">15.522</t>
  </si>
  <si>
    <t xml:space="preserve">3.429</t>
  </si>
  <si>
    <t xml:space="preserve">4.259</t>
  </si>
  <si>
    <t xml:space="preserve">D1</t>
  </si>
  <si>
    <t xml:space="preserve">SOD-123</t>
  </si>
  <si>
    <t xml:space="preserve">446.102</t>
  </si>
  <si>
    <t xml:space="preserve">536</t>
  </si>
  <si>
    <t xml:space="preserve">510.571</t>
  </si>
  <si>
    <t xml:space="preserve">11.331</t>
  </si>
  <si>
    <t xml:space="preserve">13.6144</t>
  </si>
  <si>
    <t xml:space="preserve">12.9685</t>
  </si>
  <si>
    <t xml:space="preserve">D2</t>
  </si>
  <si>
    <t xml:space="preserve">SMA</t>
  </si>
  <si>
    <t xml:space="preserve">240.102</t>
  </si>
  <si>
    <t xml:space="preserve">612</t>
  </si>
  <si>
    <t xml:space="preserve">533.26</t>
  </si>
  <si>
    <t xml:space="preserve">6.0986</t>
  </si>
  <si>
    <t xml:space="preserve">15.5448</t>
  </si>
  <si>
    <t xml:space="preserve">13.5448</t>
  </si>
  <si>
    <t xml:space="preserve">D3</t>
  </si>
  <si>
    <t xml:space="preserve">560.102</t>
  </si>
  <si>
    <t xml:space="preserve">732</t>
  </si>
  <si>
    <t xml:space="preserve">495.634</t>
  </si>
  <si>
    <t xml:space="preserve">14.2266</t>
  </si>
  <si>
    <t xml:space="preserve">18.5928</t>
  </si>
  <si>
    <t xml:space="preserve">12.5891</t>
  </si>
  <si>
    <t xml:space="preserve">D4</t>
  </si>
  <si>
    <t xml:space="preserve">182.102</t>
  </si>
  <si>
    <t xml:space="preserve">167</t>
  </si>
  <si>
    <t xml:space="preserve">245.74</t>
  </si>
  <si>
    <t xml:space="preserve">4.6254</t>
  </si>
  <si>
    <t xml:space="preserve">4.2418</t>
  </si>
  <si>
    <t xml:space="preserve">6.2418</t>
  </si>
  <si>
    <t xml:space="preserve">F1</t>
  </si>
  <si>
    <t xml:space="preserve">1206</t>
  </si>
  <si>
    <t xml:space="preserve">214.102</t>
  </si>
  <si>
    <t xml:space="preserve">360</t>
  </si>
  <si>
    <t xml:space="preserve">157.016</t>
  </si>
  <si>
    <t xml:space="preserve">5.4382</t>
  </si>
  <si>
    <t xml:space="preserve">9.144</t>
  </si>
  <si>
    <t xml:space="preserve">3.9882</t>
  </si>
  <si>
    <t xml:space="preserve">FID1</t>
  </si>
  <si>
    <t xml:space="preserve">Fiducial</t>
  </si>
  <si>
    <t xml:space="preserve">390</t>
  </si>
  <si>
    <t xml:space="preserve">833</t>
  </si>
  <si>
    <t xml:space="preserve">9.906</t>
  </si>
  <si>
    <t xml:space="preserve">21.1582</t>
  </si>
  <si>
    <t xml:space="preserve">FID2</t>
  </si>
  <si>
    <t xml:space="preserve">799</t>
  </si>
  <si>
    <t xml:space="preserve">830</t>
  </si>
  <si>
    <t xml:space="preserve">20.2946</t>
  </si>
  <si>
    <t xml:space="preserve">21.082</t>
  </si>
  <si>
    <t xml:space="preserve">FID3</t>
  </si>
  <si>
    <t xml:space="preserve">71</t>
  </si>
  <si>
    <t xml:space="preserve">1.8034</t>
  </si>
  <si>
    <t xml:space="preserve">J1</t>
  </si>
  <si>
    <t xml:space="preserve">Header, 2.54mm, 3x1, TH</t>
  </si>
  <si>
    <t xml:space="preserve">TH</t>
  </si>
  <si>
    <t xml:space="preserve">96.102</t>
  </si>
  <si>
    <t xml:space="preserve">563</t>
  </si>
  <si>
    <t xml:space="preserve">463</t>
  </si>
  <si>
    <t xml:space="preserve">2.441</t>
  </si>
  <si>
    <t xml:space="preserve">14.3002</t>
  </si>
  <si>
    <t xml:space="preserve">11.7602</t>
  </si>
  <si>
    <t xml:space="preserve">J2</t>
  </si>
  <si>
    <t xml:space="preserve">Header, 2.54mm, 4x1, TH</t>
  </si>
  <si>
    <t xml:space="preserve">818</t>
  </si>
  <si>
    <t xml:space="preserve">233</t>
  </si>
  <si>
    <t xml:space="preserve">383</t>
  </si>
  <si>
    <t xml:space="preserve">20.7772</t>
  </si>
  <si>
    <t xml:space="preserve">5.9182</t>
  </si>
  <si>
    <t xml:space="preserve">9.7282</t>
  </si>
  <si>
    <t xml:space="preserve">L1</t>
  </si>
  <si>
    <t xml:space="preserve">417</t>
  </si>
  <si>
    <t xml:space="preserve">620.598</t>
  </si>
  <si>
    <t xml:space="preserve">10.5918</t>
  </si>
  <si>
    <t xml:space="preserve">15.7632</t>
  </si>
  <si>
    <t xml:space="preserve">Q1</t>
  </si>
  <si>
    <t xml:space="preserve">SOT-23</t>
  </si>
  <si>
    <t xml:space="preserve">377.102</t>
  </si>
  <si>
    <t xml:space="preserve">656</t>
  </si>
  <si>
    <t xml:space="preserve">339.701</t>
  </si>
  <si>
    <t xml:space="preserve">608.756</t>
  </si>
  <si>
    <t xml:space="preserve">9.5784</t>
  </si>
  <si>
    <t xml:space="preserve">16.6624</t>
  </si>
  <si>
    <t xml:space="preserve">8.6284</t>
  </si>
  <si>
    <t xml:space="preserve">15.4624</t>
  </si>
  <si>
    <t xml:space="preserve">Q2</t>
  </si>
  <si>
    <t xml:space="preserve">769.102</t>
  </si>
  <si>
    <t xml:space="preserve">582</t>
  </si>
  <si>
    <t xml:space="preserve">731.701</t>
  </si>
  <si>
    <t xml:space="preserve">534.756</t>
  </si>
  <si>
    <t xml:space="preserve">19.5352</t>
  </si>
  <si>
    <t xml:space="preserve">14.7828</t>
  </si>
  <si>
    <t xml:space="preserve">18.5852</t>
  </si>
  <si>
    <t xml:space="preserve">13.5828</t>
  </si>
  <si>
    <t xml:space="preserve">Q3</t>
  </si>
  <si>
    <t xml:space="preserve">638</t>
  </si>
  <si>
    <t xml:space="preserve">617</t>
  </si>
  <si>
    <t xml:space="preserve">590.756</t>
  </si>
  <si>
    <t xml:space="preserve">654.402</t>
  </si>
  <si>
    <t xml:space="preserve">16.2052</t>
  </si>
  <si>
    <t xml:space="preserve">15.6718</t>
  </si>
  <si>
    <t xml:space="preserve">15.0052</t>
  </si>
  <si>
    <t xml:space="preserve">16.6218</t>
  </si>
  <si>
    <t xml:space="preserve">R1</t>
  </si>
  <si>
    <t xml:space="preserve">476.102</t>
  </si>
  <si>
    <t xml:space="preserve">639</t>
  </si>
  <si>
    <t xml:space="preserve">662.622</t>
  </si>
  <si>
    <t xml:space="preserve">12.093</t>
  </si>
  <si>
    <t xml:space="preserve">16.2306</t>
  </si>
  <si>
    <t xml:space="preserve">16.8306</t>
  </si>
  <si>
    <t xml:space="preserve">R2</t>
  </si>
  <si>
    <t xml:space="preserve">544.102</t>
  </si>
  <si>
    <t xml:space="preserve">637</t>
  </si>
  <si>
    <t xml:space="preserve">613.378</t>
  </si>
  <si>
    <t xml:space="preserve">13.8202</t>
  </si>
  <si>
    <t xml:space="preserve">16.1798</t>
  </si>
  <si>
    <t xml:space="preserve">15.5798</t>
  </si>
  <si>
    <t xml:space="preserve">R3</t>
  </si>
  <si>
    <t xml:space="preserve">337.102</t>
  </si>
  <si>
    <t xml:space="preserve">519</t>
  </si>
  <si>
    <t xml:space="preserve">487.504</t>
  </si>
  <si>
    <t xml:space="preserve">8.5624</t>
  </si>
  <si>
    <t xml:space="preserve">13.1826</t>
  </si>
  <si>
    <t xml:space="preserve">12.3826</t>
  </si>
  <si>
    <t xml:space="preserve">R4</t>
  </si>
  <si>
    <t xml:space="preserve">649.102</t>
  </si>
  <si>
    <t xml:space="preserve">534</t>
  </si>
  <si>
    <t xml:space="preserve">625.48</t>
  </si>
  <si>
    <t xml:space="preserve">16.4872</t>
  </si>
  <si>
    <t xml:space="preserve">13.5636</t>
  </si>
  <si>
    <t xml:space="preserve">15.8872</t>
  </si>
  <si>
    <t xml:space="preserve">R5</t>
  </si>
  <si>
    <t xml:space="preserve">710.449</t>
  </si>
  <si>
    <t xml:space="preserve">78.184</t>
  </si>
  <si>
    <t xml:space="preserve">734.071</t>
  </si>
  <si>
    <t xml:space="preserve">18.0454</t>
  </si>
  <si>
    <t xml:space="preserve">1.9859</t>
  </si>
  <si>
    <t xml:space="preserve">18.6454</t>
  </si>
  <si>
    <t xml:space="preserve">R6</t>
  </si>
  <si>
    <t xml:space="preserve">710.102</t>
  </si>
  <si>
    <t xml:space="preserve">191</t>
  </si>
  <si>
    <t xml:space="preserve">733.724</t>
  </si>
  <si>
    <t xml:space="preserve">18.0366</t>
  </si>
  <si>
    <t xml:space="preserve">4.8514</t>
  </si>
  <si>
    <t xml:space="preserve">18.6366</t>
  </si>
  <si>
    <t xml:space="preserve">R7</t>
  </si>
  <si>
    <t xml:space="preserve">273</t>
  </si>
  <si>
    <t xml:space="preserve">108</t>
  </si>
  <si>
    <t xml:space="preserve">78</t>
  </si>
  <si>
    <t xml:space="preserve">6.9342</t>
  </si>
  <si>
    <t xml:space="preserve">2.7432</t>
  </si>
  <si>
    <t xml:space="preserve">1.9812</t>
  </si>
  <si>
    <t xml:space="preserve">U1</t>
  </si>
  <si>
    <t xml:space="preserve">RHH0036C</t>
  </si>
  <si>
    <t xml:space="preserve">428.102</t>
  </si>
  <si>
    <t xml:space="preserve">196</t>
  </si>
  <si>
    <t xml:space="preserve">349.362</t>
  </si>
  <si>
    <t xml:space="preserve">84.78</t>
  </si>
  <si>
    <t xml:space="preserve">10.8738</t>
  </si>
  <si>
    <t xml:space="preserve">4.9784</t>
  </si>
  <si>
    <t xml:space="preserve">8.8738</t>
  </si>
  <si>
    <t xml:space="preserve">2.15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0793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71</v>
      </c>
      <c r="D18" s="88" t="s">
        <v>61</v>
      </c>
      <c r="E18" s="90" t="s">
        <v>62</v>
      </c>
      <c r="F18" s="89" t="s">
        <v>72</v>
      </c>
      <c r="G18" s="91" t="s">
        <v>80</v>
      </c>
      <c r="H18" s="92" t="s">
        <v>74</v>
      </c>
      <c r="I18" s="92" t="s">
        <v>80</v>
      </c>
      <c r="J18" s="93" t="s">
        <v>74</v>
      </c>
      <c r="K18" s="93" t="s">
        <v>80</v>
      </c>
      <c r="L18" s="94" t="s">
        <v>75</v>
      </c>
      <c r="M18" s="95" t="s">
        <v>81</v>
      </c>
      <c r="N18" s="96" t="s">
        <v>77</v>
      </c>
      <c r="O18" s="96" t="s">
        <v>81</v>
      </c>
      <c r="P18" s="96" t="s">
        <v>77</v>
      </c>
      <c r="Q18" s="96" t="s">
        <v>81</v>
      </c>
      <c r="R18" s="97" t="s">
        <v>78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2</v>
      </c>
      <c r="C19" s="79" t="s">
        <v>60</v>
      </c>
      <c r="D19" s="80" t="s">
        <v>61</v>
      </c>
      <c r="E19" s="81" t="s">
        <v>62</v>
      </c>
      <c r="F19" s="79" t="s">
        <v>63</v>
      </c>
      <c r="G19" s="82" t="s">
        <v>83</v>
      </c>
      <c r="H19" s="80" t="s">
        <v>84</v>
      </c>
      <c r="I19" s="80" t="s">
        <v>83</v>
      </c>
      <c r="J19" s="83" t="s">
        <v>84</v>
      </c>
      <c r="K19" s="83" t="s">
        <v>85</v>
      </c>
      <c r="L19" s="84" t="s">
        <v>84</v>
      </c>
      <c r="M19" s="85" t="s">
        <v>86</v>
      </c>
      <c r="N19" s="83" t="s">
        <v>87</v>
      </c>
      <c r="O19" s="83" t="s">
        <v>86</v>
      </c>
      <c r="P19" s="83" t="s">
        <v>87</v>
      </c>
      <c r="Q19" s="83" t="s">
        <v>88</v>
      </c>
      <c r="R19" s="84" t="s">
        <v>87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9</v>
      </c>
      <c r="C20" s="89" t="s">
        <v>60</v>
      </c>
      <c r="D20" s="88" t="s">
        <v>61</v>
      </c>
      <c r="E20" s="90" t="s">
        <v>62</v>
      </c>
      <c r="F20" s="89" t="s">
        <v>90</v>
      </c>
      <c r="G20" s="91" t="s">
        <v>91</v>
      </c>
      <c r="H20" s="92" t="s">
        <v>92</v>
      </c>
      <c r="I20" s="92" t="s">
        <v>91</v>
      </c>
      <c r="J20" s="93" t="s">
        <v>92</v>
      </c>
      <c r="K20" s="93" t="s">
        <v>91</v>
      </c>
      <c r="L20" s="94" t="s">
        <v>93</v>
      </c>
      <c r="M20" s="95" t="s">
        <v>94</v>
      </c>
      <c r="N20" s="96" t="s">
        <v>95</v>
      </c>
      <c r="O20" s="96" t="s">
        <v>94</v>
      </c>
      <c r="P20" s="96" t="s">
        <v>95</v>
      </c>
      <c r="Q20" s="96" t="s">
        <v>94</v>
      </c>
      <c r="R20" s="97" t="s">
        <v>96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7</v>
      </c>
      <c r="C21" s="79" t="s">
        <v>60</v>
      </c>
      <c r="D21" s="80" t="s">
        <v>61</v>
      </c>
      <c r="E21" s="81" t="s">
        <v>62</v>
      </c>
      <c r="F21" s="79" t="s">
        <v>90</v>
      </c>
      <c r="G21" s="82" t="s">
        <v>98</v>
      </c>
      <c r="H21" s="80" t="s">
        <v>99</v>
      </c>
      <c r="I21" s="80" t="s">
        <v>98</v>
      </c>
      <c r="J21" s="83" t="s">
        <v>99</v>
      </c>
      <c r="K21" s="83" t="s">
        <v>98</v>
      </c>
      <c r="L21" s="84" t="s">
        <v>100</v>
      </c>
      <c r="M21" s="85" t="s">
        <v>101</v>
      </c>
      <c r="N21" s="83" t="s">
        <v>102</v>
      </c>
      <c r="O21" s="83" t="s">
        <v>101</v>
      </c>
      <c r="P21" s="83" t="s">
        <v>102</v>
      </c>
      <c r="Q21" s="83" t="s">
        <v>101</v>
      </c>
      <c r="R21" s="84" t="s">
        <v>103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4</v>
      </c>
      <c r="C22" s="89" t="s">
        <v>60</v>
      </c>
      <c r="D22" s="88" t="s">
        <v>61</v>
      </c>
      <c r="E22" s="90" t="s">
        <v>62</v>
      </c>
      <c r="F22" s="89" t="s">
        <v>90</v>
      </c>
      <c r="G22" s="91" t="s">
        <v>105</v>
      </c>
      <c r="H22" s="92" t="s">
        <v>106</v>
      </c>
      <c r="I22" s="92" t="s">
        <v>105</v>
      </c>
      <c r="J22" s="93" t="s">
        <v>106</v>
      </c>
      <c r="K22" s="93" t="s">
        <v>105</v>
      </c>
      <c r="L22" s="94" t="s">
        <v>107</v>
      </c>
      <c r="M22" s="95" t="s">
        <v>108</v>
      </c>
      <c r="N22" s="96" t="s">
        <v>109</v>
      </c>
      <c r="O22" s="96" t="s">
        <v>108</v>
      </c>
      <c r="P22" s="96" t="s">
        <v>109</v>
      </c>
      <c r="Q22" s="96" t="s">
        <v>108</v>
      </c>
      <c r="R22" s="97" t="s">
        <v>110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1</v>
      </c>
      <c r="C23" s="79" t="s">
        <v>112</v>
      </c>
      <c r="D23" s="80" t="s">
        <v>61</v>
      </c>
      <c r="E23" s="81" t="s">
        <v>62</v>
      </c>
      <c r="F23" s="79" t="s">
        <v>63</v>
      </c>
      <c r="G23" s="82" t="s">
        <v>113</v>
      </c>
      <c r="H23" s="80" t="s">
        <v>114</v>
      </c>
      <c r="I23" s="80" t="s">
        <v>113</v>
      </c>
      <c r="J23" s="83" t="s">
        <v>114</v>
      </c>
      <c r="K23" s="83" t="s">
        <v>115</v>
      </c>
      <c r="L23" s="84" t="s">
        <v>114</v>
      </c>
      <c r="M23" s="85" t="s">
        <v>116</v>
      </c>
      <c r="N23" s="83" t="s">
        <v>117</v>
      </c>
      <c r="O23" s="83" t="s">
        <v>116</v>
      </c>
      <c r="P23" s="83" t="s">
        <v>117</v>
      </c>
      <c r="Q23" s="83" t="s">
        <v>118</v>
      </c>
      <c r="R23" s="84" t="s">
        <v>117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9</v>
      </c>
      <c r="C24" s="89" t="s">
        <v>120</v>
      </c>
      <c r="D24" s="88" t="s">
        <v>61</v>
      </c>
      <c r="E24" s="90" t="s">
        <v>62</v>
      </c>
      <c r="F24" s="89" t="s">
        <v>72</v>
      </c>
      <c r="G24" s="91" t="s">
        <v>121</v>
      </c>
      <c r="H24" s="92" t="s">
        <v>122</v>
      </c>
      <c r="I24" s="92" t="s">
        <v>121</v>
      </c>
      <c r="J24" s="93" t="s">
        <v>122</v>
      </c>
      <c r="K24" s="93" t="s">
        <v>121</v>
      </c>
      <c r="L24" s="94" t="s">
        <v>123</v>
      </c>
      <c r="M24" s="95" t="s">
        <v>124</v>
      </c>
      <c r="N24" s="96" t="s">
        <v>125</v>
      </c>
      <c r="O24" s="96" t="s">
        <v>124</v>
      </c>
      <c r="P24" s="96" t="s">
        <v>125</v>
      </c>
      <c r="Q24" s="96" t="s">
        <v>124</v>
      </c>
      <c r="R24" s="97" t="s">
        <v>126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7</v>
      </c>
      <c r="C25" s="79" t="s">
        <v>112</v>
      </c>
      <c r="D25" s="80" t="s">
        <v>61</v>
      </c>
      <c r="E25" s="81" t="s">
        <v>62</v>
      </c>
      <c r="F25" s="79" t="s">
        <v>58</v>
      </c>
      <c r="G25" s="82" t="s">
        <v>128</v>
      </c>
      <c r="H25" s="80" t="s">
        <v>129</v>
      </c>
      <c r="I25" s="80" t="s">
        <v>128</v>
      </c>
      <c r="J25" s="83" t="s">
        <v>129</v>
      </c>
      <c r="K25" s="83" t="s">
        <v>130</v>
      </c>
      <c r="L25" s="84" t="s">
        <v>129</v>
      </c>
      <c r="M25" s="85" t="s">
        <v>131</v>
      </c>
      <c r="N25" s="83" t="s">
        <v>132</v>
      </c>
      <c r="O25" s="83" t="s">
        <v>131</v>
      </c>
      <c r="P25" s="83" t="s">
        <v>132</v>
      </c>
      <c r="Q25" s="83" t="s">
        <v>133</v>
      </c>
      <c r="R25" s="84" t="s">
        <v>132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4</v>
      </c>
      <c r="C26" s="89" t="s">
        <v>120</v>
      </c>
      <c r="D26" s="88" t="s">
        <v>61</v>
      </c>
      <c r="E26" s="90" t="s">
        <v>62</v>
      </c>
      <c r="F26" s="89" t="s">
        <v>90</v>
      </c>
      <c r="G26" s="91" t="s">
        <v>135</v>
      </c>
      <c r="H26" s="92" t="s">
        <v>136</v>
      </c>
      <c r="I26" s="92" t="s">
        <v>135</v>
      </c>
      <c r="J26" s="93" t="s">
        <v>136</v>
      </c>
      <c r="K26" s="93" t="s">
        <v>135</v>
      </c>
      <c r="L26" s="94" t="s">
        <v>137</v>
      </c>
      <c r="M26" s="95" t="s">
        <v>138</v>
      </c>
      <c r="N26" s="96" t="s">
        <v>139</v>
      </c>
      <c r="O26" s="96" t="s">
        <v>138</v>
      </c>
      <c r="P26" s="96" t="s">
        <v>139</v>
      </c>
      <c r="Q26" s="96" t="s">
        <v>138</v>
      </c>
      <c r="R26" s="97" t="s">
        <v>140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1</v>
      </c>
      <c r="C27" s="79" t="s">
        <v>142</v>
      </c>
      <c r="D27" s="80" t="s">
        <v>61</v>
      </c>
      <c r="E27" s="81" t="s">
        <v>62</v>
      </c>
      <c r="F27" s="79" t="s">
        <v>58</v>
      </c>
      <c r="G27" s="82" t="s">
        <v>143</v>
      </c>
      <c r="H27" s="80" t="s">
        <v>144</v>
      </c>
      <c r="I27" s="80" t="s">
        <v>143</v>
      </c>
      <c r="J27" s="83" t="s">
        <v>144</v>
      </c>
      <c r="K27" s="83" t="s">
        <v>145</v>
      </c>
      <c r="L27" s="84" t="s">
        <v>144</v>
      </c>
      <c r="M27" s="85" t="s">
        <v>146</v>
      </c>
      <c r="N27" s="83" t="s">
        <v>147</v>
      </c>
      <c r="O27" s="83" t="s">
        <v>146</v>
      </c>
      <c r="P27" s="83" t="s">
        <v>147</v>
      </c>
      <c r="Q27" s="83" t="s">
        <v>148</v>
      </c>
      <c r="R27" s="84" t="s">
        <v>14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9</v>
      </c>
      <c r="C28" s="89" t="s">
        <v>150</v>
      </c>
      <c r="D28" s="88" t="s">
        <v>57</v>
      </c>
      <c r="E28" s="90" t="s">
        <v>62</v>
      </c>
      <c r="F28" s="89" t="s">
        <v>58</v>
      </c>
      <c r="G28" s="91" t="s">
        <v>151</v>
      </c>
      <c r="H28" s="92" t="s">
        <v>152</v>
      </c>
      <c r="I28" s="92" t="s">
        <v>151</v>
      </c>
      <c r="J28" s="93" t="s">
        <v>152</v>
      </c>
      <c r="K28" s="93" t="s">
        <v>151</v>
      </c>
      <c r="L28" s="94" t="s">
        <v>152</v>
      </c>
      <c r="M28" s="95" t="s">
        <v>153</v>
      </c>
      <c r="N28" s="96" t="s">
        <v>154</v>
      </c>
      <c r="O28" s="96" t="s">
        <v>153</v>
      </c>
      <c r="P28" s="96" t="s">
        <v>154</v>
      </c>
      <c r="Q28" s="96" t="s">
        <v>153</v>
      </c>
      <c r="R28" s="97" t="s">
        <v>154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5</v>
      </c>
      <c r="C29" s="79" t="s">
        <v>150</v>
      </c>
      <c r="D29" s="80" t="s">
        <v>57</v>
      </c>
      <c r="E29" s="81" t="s">
        <v>62</v>
      </c>
      <c r="F29" s="79" t="s">
        <v>58</v>
      </c>
      <c r="G29" s="82" t="s">
        <v>156</v>
      </c>
      <c r="H29" s="80" t="s">
        <v>157</v>
      </c>
      <c r="I29" s="80" t="s">
        <v>156</v>
      </c>
      <c r="J29" s="83" t="s">
        <v>157</v>
      </c>
      <c r="K29" s="83" t="s">
        <v>156</v>
      </c>
      <c r="L29" s="84" t="s">
        <v>157</v>
      </c>
      <c r="M29" s="85" t="s">
        <v>158</v>
      </c>
      <c r="N29" s="83" t="s">
        <v>159</v>
      </c>
      <c r="O29" s="83" t="s">
        <v>158</v>
      </c>
      <c r="P29" s="83" t="s">
        <v>159</v>
      </c>
      <c r="Q29" s="83" t="s">
        <v>158</v>
      </c>
      <c r="R29" s="84" t="s">
        <v>159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0</v>
      </c>
      <c r="C30" s="89" t="s">
        <v>150</v>
      </c>
      <c r="D30" s="88" t="s">
        <v>57</v>
      </c>
      <c r="E30" s="90" t="s">
        <v>62</v>
      </c>
      <c r="F30" s="89" t="s">
        <v>58</v>
      </c>
      <c r="G30" s="91" t="s">
        <v>161</v>
      </c>
      <c r="H30" s="92" t="s">
        <v>152</v>
      </c>
      <c r="I30" s="92" t="s">
        <v>161</v>
      </c>
      <c r="J30" s="93" t="s">
        <v>152</v>
      </c>
      <c r="K30" s="93" t="s">
        <v>161</v>
      </c>
      <c r="L30" s="94" t="s">
        <v>152</v>
      </c>
      <c r="M30" s="95" t="s">
        <v>162</v>
      </c>
      <c r="N30" s="96" t="s">
        <v>154</v>
      </c>
      <c r="O30" s="96" t="s">
        <v>162</v>
      </c>
      <c r="P30" s="96" t="s">
        <v>154</v>
      </c>
      <c r="Q30" s="96" t="s">
        <v>162</v>
      </c>
      <c r="R30" s="97" t="s">
        <v>154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3</v>
      </c>
      <c r="C31" s="79" t="s">
        <v>164</v>
      </c>
      <c r="D31" s="80" t="s">
        <v>165</v>
      </c>
      <c r="E31" s="81" t="s">
        <v>62</v>
      </c>
      <c r="F31" s="79" t="s">
        <v>72</v>
      </c>
      <c r="G31" s="82" t="s">
        <v>166</v>
      </c>
      <c r="H31" s="80" t="s">
        <v>167</v>
      </c>
      <c r="I31" s="80" t="s">
        <v>166</v>
      </c>
      <c r="J31" s="83" t="s">
        <v>167</v>
      </c>
      <c r="K31" s="83" t="s">
        <v>166</v>
      </c>
      <c r="L31" s="84" t="s">
        <v>168</v>
      </c>
      <c r="M31" s="85" t="s">
        <v>169</v>
      </c>
      <c r="N31" s="83" t="s">
        <v>170</v>
      </c>
      <c r="O31" s="83" t="s">
        <v>169</v>
      </c>
      <c r="P31" s="83" t="s">
        <v>170</v>
      </c>
      <c r="Q31" s="83" t="s">
        <v>169</v>
      </c>
      <c r="R31" s="84" t="s">
        <v>171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2</v>
      </c>
      <c r="C32" s="89" t="s">
        <v>173</v>
      </c>
      <c r="D32" s="88" t="s">
        <v>165</v>
      </c>
      <c r="E32" s="90" t="s">
        <v>62</v>
      </c>
      <c r="F32" s="89" t="s">
        <v>90</v>
      </c>
      <c r="G32" s="91" t="s">
        <v>174</v>
      </c>
      <c r="H32" s="92" t="s">
        <v>175</v>
      </c>
      <c r="I32" s="92" t="s">
        <v>174</v>
      </c>
      <c r="J32" s="93" t="s">
        <v>175</v>
      </c>
      <c r="K32" s="93" t="s">
        <v>174</v>
      </c>
      <c r="L32" s="94" t="s">
        <v>176</v>
      </c>
      <c r="M32" s="95" t="s">
        <v>177</v>
      </c>
      <c r="N32" s="96" t="s">
        <v>178</v>
      </c>
      <c r="O32" s="96" t="s">
        <v>177</v>
      </c>
      <c r="P32" s="96" t="s">
        <v>178</v>
      </c>
      <c r="Q32" s="96" t="s">
        <v>177</v>
      </c>
      <c r="R32" s="97" t="s">
        <v>179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0</v>
      </c>
      <c r="C33" s="79" t="s">
        <v>60</v>
      </c>
      <c r="D33" s="80" t="s">
        <v>61</v>
      </c>
      <c r="E33" s="81" t="s">
        <v>62</v>
      </c>
      <c r="F33" s="79" t="s">
        <v>63</v>
      </c>
      <c r="G33" s="82" t="s">
        <v>83</v>
      </c>
      <c r="H33" s="80" t="s">
        <v>181</v>
      </c>
      <c r="I33" s="80" t="s">
        <v>83</v>
      </c>
      <c r="J33" s="83" t="s">
        <v>181</v>
      </c>
      <c r="K33" s="83" t="s">
        <v>182</v>
      </c>
      <c r="L33" s="84" t="s">
        <v>181</v>
      </c>
      <c r="M33" s="85" t="s">
        <v>86</v>
      </c>
      <c r="N33" s="83" t="s">
        <v>183</v>
      </c>
      <c r="O33" s="83" t="s">
        <v>86</v>
      </c>
      <c r="P33" s="83" t="s">
        <v>183</v>
      </c>
      <c r="Q33" s="83" t="s">
        <v>184</v>
      </c>
      <c r="R33" s="84" t="s">
        <v>18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5</v>
      </c>
      <c r="C34" s="89" t="s">
        <v>186</v>
      </c>
      <c r="D34" s="88" t="s">
        <v>61</v>
      </c>
      <c r="E34" s="90" t="s">
        <v>62</v>
      </c>
      <c r="F34" s="89" t="s">
        <v>72</v>
      </c>
      <c r="G34" s="91" t="s">
        <v>187</v>
      </c>
      <c r="H34" s="92" t="s">
        <v>188</v>
      </c>
      <c r="I34" s="92" t="s">
        <v>187</v>
      </c>
      <c r="J34" s="93" t="s">
        <v>188</v>
      </c>
      <c r="K34" s="93" t="s">
        <v>189</v>
      </c>
      <c r="L34" s="94" t="s">
        <v>190</v>
      </c>
      <c r="M34" s="95" t="s">
        <v>191</v>
      </c>
      <c r="N34" s="96" t="s">
        <v>192</v>
      </c>
      <c r="O34" s="96" t="s">
        <v>191</v>
      </c>
      <c r="P34" s="96" t="s">
        <v>192</v>
      </c>
      <c r="Q34" s="96" t="s">
        <v>193</v>
      </c>
      <c r="R34" s="97" t="s">
        <v>194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5</v>
      </c>
      <c r="C35" s="79" t="s">
        <v>186</v>
      </c>
      <c r="D35" s="80" t="s">
        <v>61</v>
      </c>
      <c r="E35" s="81" t="s">
        <v>62</v>
      </c>
      <c r="F35" s="79" t="s">
        <v>72</v>
      </c>
      <c r="G35" s="82" t="s">
        <v>196</v>
      </c>
      <c r="H35" s="80" t="s">
        <v>197</v>
      </c>
      <c r="I35" s="80" t="s">
        <v>196</v>
      </c>
      <c r="J35" s="83" t="s">
        <v>197</v>
      </c>
      <c r="K35" s="83" t="s">
        <v>198</v>
      </c>
      <c r="L35" s="84" t="s">
        <v>199</v>
      </c>
      <c r="M35" s="85" t="s">
        <v>200</v>
      </c>
      <c r="N35" s="83" t="s">
        <v>201</v>
      </c>
      <c r="O35" s="83" t="s">
        <v>200</v>
      </c>
      <c r="P35" s="83" t="s">
        <v>201</v>
      </c>
      <c r="Q35" s="83" t="s">
        <v>202</v>
      </c>
      <c r="R35" s="84" t="s">
        <v>203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4</v>
      </c>
      <c r="C36" s="89" t="s">
        <v>186</v>
      </c>
      <c r="D36" s="88" t="s">
        <v>61</v>
      </c>
      <c r="E36" s="90" t="s">
        <v>62</v>
      </c>
      <c r="F36" s="89" t="s">
        <v>58</v>
      </c>
      <c r="G36" s="91" t="s">
        <v>205</v>
      </c>
      <c r="H36" s="92" t="s">
        <v>206</v>
      </c>
      <c r="I36" s="92" t="s">
        <v>205</v>
      </c>
      <c r="J36" s="93" t="s">
        <v>206</v>
      </c>
      <c r="K36" s="93" t="s">
        <v>207</v>
      </c>
      <c r="L36" s="94" t="s">
        <v>208</v>
      </c>
      <c r="M36" s="95" t="s">
        <v>209</v>
      </c>
      <c r="N36" s="96" t="s">
        <v>210</v>
      </c>
      <c r="O36" s="96" t="s">
        <v>209</v>
      </c>
      <c r="P36" s="96" t="s">
        <v>210</v>
      </c>
      <c r="Q36" s="96" t="s">
        <v>211</v>
      </c>
      <c r="R36" s="97" t="s">
        <v>212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3</v>
      </c>
      <c r="C37" s="79" t="s">
        <v>71</v>
      </c>
      <c r="D37" s="80" t="s">
        <v>61</v>
      </c>
      <c r="E37" s="81" t="s">
        <v>62</v>
      </c>
      <c r="F37" s="79" t="s">
        <v>90</v>
      </c>
      <c r="G37" s="82" t="s">
        <v>214</v>
      </c>
      <c r="H37" s="80" t="s">
        <v>215</v>
      </c>
      <c r="I37" s="80" t="s">
        <v>214</v>
      </c>
      <c r="J37" s="83" t="s">
        <v>215</v>
      </c>
      <c r="K37" s="83" t="s">
        <v>214</v>
      </c>
      <c r="L37" s="84" t="s">
        <v>216</v>
      </c>
      <c r="M37" s="85" t="s">
        <v>217</v>
      </c>
      <c r="N37" s="83" t="s">
        <v>218</v>
      </c>
      <c r="O37" s="83" t="s">
        <v>217</v>
      </c>
      <c r="P37" s="83" t="s">
        <v>218</v>
      </c>
      <c r="Q37" s="83" t="s">
        <v>217</v>
      </c>
      <c r="R37" s="84" t="s">
        <v>219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20</v>
      </c>
      <c r="C38" s="89" t="s">
        <v>71</v>
      </c>
      <c r="D38" s="88" t="s">
        <v>61</v>
      </c>
      <c r="E38" s="90" t="s">
        <v>62</v>
      </c>
      <c r="F38" s="89" t="s">
        <v>72</v>
      </c>
      <c r="G38" s="91" t="s">
        <v>221</v>
      </c>
      <c r="H38" s="92" t="s">
        <v>222</v>
      </c>
      <c r="I38" s="92" t="s">
        <v>221</v>
      </c>
      <c r="J38" s="93" t="s">
        <v>222</v>
      </c>
      <c r="K38" s="93" t="s">
        <v>221</v>
      </c>
      <c r="L38" s="94" t="s">
        <v>223</v>
      </c>
      <c r="M38" s="95" t="s">
        <v>224</v>
      </c>
      <c r="N38" s="96" t="s">
        <v>225</v>
      </c>
      <c r="O38" s="96" t="s">
        <v>224</v>
      </c>
      <c r="P38" s="96" t="s">
        <v>225</v>
      </c>
      <c r="Q38" s="96" t="s">
        <v>224</v>
      </c>
      <c r="R38" s="97" t="s">
        <v>226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7</v>
      </c>
      <c r="C39" s="79" t="s">
        <v>60</v>
      </c>
      <c r="D39" s="80" t="s">
        <v>61</v>
      </c>
      <c r="E39" s="81" t="s">
        <v>62</v>
      </c>
      <c r="F39" s="79" t="s">
        <v>72</v>
      </c>
      <c r="G39" s="82" t="s">
        <v>228</v>
      </c>
      <c r="H39" s="80" t="s">
        <v>229</v>
      </c>
      <c r="I39" s="80" t="s">
        <v>228</v>
      </c>
      <c r="J39" s="83" t="s">
        <v>229</v>
      </c>
      <c r="K39" s="83" t="s">
        <v>228</v>
      </c>
      <c r="L39" s="84" t="s">
        <v>230</v>
      </c>
      <c r="M39" s="85" t="s">
        <v>231</v>
      </c>
      <c r="N39" s="83" t="s">
        <v>232</v>
      </c>
      <c r="O39" s="83" t="s">
        <v>231</v>
      </c>
      <c r="P39" s="83" t="s">
        <v>232</v>
      </c>
      <c r="Q39" s="83" t="s">
        <v>231</v>
      </c>
      <c r="R39" s="84" t="s">
        <v>233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4</v>
      </c>
      <c r="C40" s="89" t="s">
        <v>71</v>
      </c>
      <c r="D40" s="88" t="s">
        <v>61</v>
      </c>
      <c r="E40" s="90" t="s">
        <v>62</v>
      </c>
      <c r="F40" s="89" t="s">
        <v>58</v>
      </c>
      <c r="G40" s="91" t="s">
        <v>235</v>
      </c>
      <c r="H40" s="92" t="s">
        <v>236</v>
      </c>
      <c r="I40" s="92" t="s">
        <v>235</v>
      </c>
      <c r="J40" s="93" t="s">
        <v>236</v>
      </c>
      <c r="K40" s="93" t="s">
        <v>237</v>
      </c>
      <c r="L40" s="94" t="s">
        <v>236</v>
      </c>
      <c r="M40" s="95" t="s">
        <v>238</v>
      </c>
      <c r="N40" s="96" t="s">
        <v>239</v>
      </c>
      <c r="O40" s="96" t="s">
        <v>238</v>
      </c>
      <c r="P40" s="96" t="s">
        <v>239</v>
      </c>
      <c r="Q40" s="96" t="s">
        <v>240</v>
      </c>
      <c r="R40" s="97" t="s">
        <v>239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41</v>
      </c>
      <c r="C41" s="79" t="s">
        <v>71</v>
      </c>
      <c r="D41" s="80" t="s">
        <v>61</v>
      </c>
      <c r="E41" s="81" t="s">
        <v>62</v>
      </c>
      <c r="F41" s="79" t="s">
        <v>63</v>
      </c>
      <c r="G41" s="82" t="s">
        <v>242</v>
      </c>
      <c r="H41" s="80" t="s">
        <v>243</v>
      </c>
      <c r="I41" s="80" t="s">
        <v>242</v>
      </c>
      <c r="J41" s="83" t="s">
        <v>243</v>
      </c>
      <c r="K41" s="83" t="s">
        <v>244</v>
      </c>
      <c r="L41" s="84" t="s">
        <v>243</v>
      </c>
      <c r="M41" s="85" t="s">
        <v>245</v>
      </c>
      <c r="N41" s="83" t="s">
        <v>246</v>
      </c>
      <c r="O41" s="83" t="s">
        <v>245</v>
      </c>
      <c r="P41" s="83" t="s">
        <v>246</v>
      </c>
      <c r="Q41" s="83" t="s">
        <v>247</v>
      </c>
      <c r="R41" s="84" t="s">
        <v>246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8</v>
      </c>
      <c r="C42" s="89" t="s">
        <v>71</v>
      </c>
      <c r="D42" s="88" t="s">
        <v>61</v>
      </c>
      <c r="E42" s="90" t="s">
        <v>62</v>
      </c>
      <c r="F42" s="89" t="s">
        <v>63</v>
      </c>
      <c r="G42" s="91" t="s">
        <v>249</v>
      </c>
      <c r="H42" s="92" t="s">
        <v>250</v>
      </c>
      <c r="I42" s="92" t="s">
        <v>249</v>
      </c>
      <c r="J42" s="93" t="s">
        <v>250</v>
      </c>
      <c r="K42" s="93" t="s">
        <v>251</v>
      </c>
      <c r="L42" s="94" t="s">
        <v>250</v>
      </c>
      <c r="M42" s="95" t="s">
        <v>252</v>
      </c>
      <c r="N42" s="96" t="s">
        <v>253</v>
      </c>
      <c r="O42" s="96" t="s">
        <v>252</v>
      </c>
      <c r="P42" s="96" t="s">
        <v>253</v>
      </c>
      <c r="Q42" s="96" t="s">
        <v>254</v>
      </c>
      <c r="R42" s="97" t="s">
        <v>253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60</v>
      </c>
      <c r="D43" s="80" t="s">
        <v>61</v>
      </c>
      <c r="E43" s="81" t="s">
        <v>62</v>
      </c>
      <c r="F43" s="79" t="s">
        <v>72</v>
      </c>
      <c r="G43" s="82" t="s">
        <v>256</v>
      </c>
      <c r="H43" s="80" t="s">
        <v>257</v>
      </c>
      <c r="I43" s="80" t="s">
        <v>256</v>
      </c>
      <c r="J43" s="83" t="s">
        <v>257</v>
      </c>
      <c r="K43" s="83" t="s">
        <v>256</v>
      </c>
      <c r="L43" s="84" t="s">
        <v>258</v>
      </c>
      <c r="M43" s="85" t="s">
        <v>259</v>
      </c>
      <c r="N43" s="83" t="s">
        <v>260</v>
      </c>
      <c r="O43" s="83" t="s">
        <v>259</v>
      </c>
      <c r="P43" s="83" t="s">
        <v>260</v>
      </c>
      <c r="Q43" s="83" t="s">
        <v>259</v>
      </c>
      <c r="R43" s="84" t="s">
        <v>261</v>
      </c>
      <c r="S43" s="86"/>
    </row>
    <row r="44" customFormat="false" ht="13.5" hidden="false" customHeight="true" outlineLevel="0" collapsed="false">
      <c r="A44" s="87" t="n">
        <f aca="false">ROW(A44)-ROW($A$14)</f>
        <v>30</v>
      </c>
      <c r="B44" s="88" t="s">
        <v>262</v>
      </c>
      <c r="C44" s="89" t="s">
        <v>263</v>
      </c>
      <c r="D44" s="88" t="s">
        <v>61</v>
      </c>
      <c r="E44" s="90" t="s">
        <v>62</v>
      </c>
      <c r="F44" s="89" t="s">
        <v>72</v>
      </c>
      <c r="G44" s="91" t="s">
        <v>264</v>
      </c>
      <c r="H44" s="92" t="s">
        <v>265</v>
      </c>
      <c r="I44" s="92" t="s">
        <v>264</v>
      </c>
      <c r="J44" s="93" t="s">
        <v>265</v>
      </c>
      <c r="K44" s="93" t="s">
        <v>266</v>
      </c>
      <c r="L44" s="94" t="s">
        <v>267</v>
      </c>
      <c r="M44" s="95" t="s">
        <v>268</v>
      </c>
      <c r="N44" s="96" t="s">
        <v>269</v>
      </c>
      <c r="O44" s="96" t="s">
        <v>268</v>
      </c>
      <c r="P44" s="96" t="s">
        <v>269</v>
      </c>
      <c r="Q44" s="96" t="s">
        <v>270</v>
      </c>
      <c r="R44" s="97" t="s">
        <v>271</v>
      </c>
      <c r="S44" s="86"/>
    </row>
    <row r="45" customFormat="false" ht="13.5" hidden="false" customHeight="false" outlineLevel="0" collapsed="false">
      <c r="A45" s="98"/>
      <c r="B45" s="99"/>
      <c r="C45" s="100"/>
      <c r="D45" s="101"/>
      <c r="E45" s="101"/>
      <c r="F45" s="101"/>
      <c r="G45" s="100"/>
      <c r="H45" s="102"/>
      <c r="I45" s="102"/>
      <c r="J45" s="103"/>
      <c r="K45" s="103"/>
      <c r="L45" s="103"/>
      <c r="M45" s="104"/>
      <c r="N45" s="104"/>
      <c r="O45" s="104"/>
      <c r="P45" s="104"/>
      <c r="Q45" s="104"/>
      <c r="R45" s="104"/>
      <c r="S4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Sandeep, Tallada</dc:creator>
  <dc:description/>
  <dc:language>en-US</dc:language>
  <cp:lastModifiedBy>Sandeep, Tallada</cp:lastModifiedBy>
  <dcterms:modified xsi:type="dcterms:W3CDTF">2016-03-16T13:53:18Z</dcterms:modified>
  <cp:revision>0</cp:revision>
  <dc:subject/>
  <dc:title/>
</cp:coreProperties>
</file>